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1" sheetId="1" state="visible" r:id="rId2"/>
    <sheet name="vysledky" sheetId="2" state="visible" r:id="rId3"/>
    <sheet name="vypoct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8">
  <si>
    <t xml:space="preserve">T</t>
  </si>
  <si>
    <t xml:space="preserve">k</t>
  </si>
  <si>
    <t xml:space="preserve">I0</t>
  </si>
  <si>
    <t xml:space="preserve">I [mA]</t>
  </si>
  <si>
    <t xml:space="preserve">U [mV]</t>
  </si>
  <si>
    <t xml:space="preserve">a=</t>
  </si>
  <si>
    <t xml:space="preserve">k=</t>
  </si>
  <si>
    <t xml:space="preserve">Ui</t>
  </si>
  <si>
    <t xml:space="preserve">b=</t>
  </si>
  <si>
    <t xml:space="preserve">I0=</t>
  </si>
  <si>
    <t xml:space="preserve">ln I</t>
  </si>
  <si>
    <t xml:space="preserve">s=</t>
  </si>
  <si>
    <t xml:space="preserve">Ui-U</t>
  </si>
  <si>
    <t xml:space="preserve">sa=</t>
  </si>
  <si>
    <t xml:space="preserve">sb=</t>
  </si>
  <si>
    <t xml:space="preserve">ln i2</t>
  </si>
  <si>
    <t xml:space="preserve">ln I . Ui</t>
  </si>
  <si>
    <t xml:space="preserve">chyba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E+00"/>
    <numFmt numFmtId="166" formatCode="0.0000E+00"/>
    <numFmt numFmtId="167" formatCode="0.0000000"/>
    <numFmt numFmtId="168" formatCode="0.000000E+00"/>
    <numFmt numFmtId="169" formatCode="0.0000"/>
    <numFmt numFmtId="170" formatCode="0.00"/>
    <numFmt numFmtId="171" formatCode="0.000"/>
    <numFmt numFmtId="172" formatCode="0.00000"/>
    <numFmt numFmtId="173" formatCode="0.0E+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90931319041"/>
          <c:y val="0.0334390512961942"/>
          <c:w val="0.953150242326333"/>
          <c:h val="0.9504274682846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vypocty!$B$2:$P$2</c:f>
              <c:numCache>
                <c:formatCode>General</c:formatCode>
                <c:ptCount val="15"/>
                <c:pt idx="0">
                  <c:v>399</c:v>
                </c:pt>
                <c:pt idx="1">
                  <c:v>432</c:v>
                </c:pt>
                <c:pt idx="2">
                  <c:v>468</c:v>
                </c:pt>
                <c:pt idx="3">
                  <c:v>485</c:v>
                </c:pt>
                <c:pt idx="4">
                  <c:v>500</c:v>
                </c:pt>
                <c:pt idx="5">
                  <c:v>512</c:v>
                </c:pt>
                <c:pt idx="6">
                  <c:v>519</c:v>
                </c:pt>
                <c:pt idx="7">
                  <c:v>526</c:v>
                </c:pt>
                <c:pt idx="8">
                  <c:v>536</c:v>
                </c:pt>
                <c:pt idx="9">
                  <c:v>546</c:v>
                </c:pt>
                <c:pt idx="10">
                  <c:v>552</c:v>
                </c:pt>
                <c:pt idx="11">
                  <c:v>556</c:v>
                </c:pt>
                <c:pt idx="12">
                  <c:v>563</c:v>
                </c:pt>
                <c:pt idx="13">
                  <c:v>567</c:v>
                </c:pt>
                <c:pt idx="14">
                  <c:v>570</c:v>
                </c:pt>
              </c:numCache>
            </c:numRef>
          </c:xVal>
          <c:yVal>
            <c:numRef>
              <c:f>vypocty!$B$1:$P$1</c:f>
              <c:numCache>
                <c:formatCode>General</c:formatCode>
                <c:ptCount val="15"/>
                <c:pt idx="0">
                  <c:v>0.04</c:v>
                </c:pt>
                <c:pt idx="1">
                  <c:v>0.15</c:v>
                </c:pt>
                <c:pt idx="2">
                  <c:v>0.57</c:v>
                </c:pt>
                <c:pt idx="3">
                  <c:v>1.08</c:v>
                </c:pt>
                <c:pt idx="4">
                  <c:v>1.91</c:v>
                </c:pt>
                <c:pt idx="5">
                  <c:v>2.96</c:v>
                </c:pt>
                <c:pt idx="6">
                  <c:v>3.8</c:v>
                </c:pt>
                <c:pt idx="7">
                  <c:v>5.11</c:v>
                </c:pt>
                <c:pt idx="8">
                  <c:v>7.19</c:v>
                </c:pt>
                <c:pt idx="9">
                  <c:v>10.61</c:v>
                </c:pt>
                <c:pt idx="10">
                  <c:v>13.05</c:v>
                </c:pt>
                <c:pt idx="11">
                  <c:v>15.06</c:v>
                </c:pt>
                <c:pt idx="12">
                  <c:v>18.15</c:v>
                </c:pt>
                <c:pt idx="13">
                  <c:v>21.9</c:v>
                </c:pt>
                <c:pt idx="14">
                  <c:v>24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vypocty!$B$14:$P$14</c:f>
              <c:numCache>
                <c:formatCode>General</c:formatCode>
                <c:ptCount val="15"/>
                <c:pt idx="0">
                  <c:v>380</c:v>
                </c:pt>
                <c:pt idx="1">
                  <c:v>411</c:v>
                </c:pt>
                <c:pt idx="2">
                  <c:v>443</c:v>
                </c:pt>
                <c:pt idx="3">
                  <c:v>469</c:v>
                </c:pt>
                <c:pt idx="4">
                  <c:v>480</c:v>
                </c:pt>
                <c:pt idx="5">
                  <c:v>491</c:v>
                </c:pt>
                <c:pt idx="6">
                  <c:v>499</c:v>
                </c:pt>
                <c:pt idx="7">
                  <c:v>507</c:v>
                </c:pt>
                <c:pt idx="8">
                  <c:v>517</c:v>
                </c:pt>
                <c:pt idx="9">
                  <c:v>527</c:v>
                </c:pt>
                <c:pt idx="10">
                  <c:v>533</c:v>
                </c:pt>
                <c:pt idx="11">
                  <c:v>538</c:v>
                </c:pt>
                <c:pt idx="12">
                  <c:v>545</c:v>
                </c:pt>
                <c:pt idx="13">
                  <c:v>547</c:v>
                </c:pt>
                <c:pt idx="14">
                  <c:v>551</c:v>
                </c:pt>
              </c:numCache>
            </c:numRef>
          </c:xVal>
          <c:yVal>
            <c:numRef>
              <c:f>vypocty!$B$13:$P$13</c:f>
              <c:numCache>
                <c:formatCode>General</c:formatCode>
                <c:ptCount val="15"/>
                <c:pt idx="0">
                  <c:v>0.04</c:v>
                </c:pt>
                <c:pt idx="1">
                  <c:v>0.15</c:v>
                </c:pt>
                <c:pt idx="2">
                  <c:v>0.48</c:v>
                </c:pt>
                <c:pt idx="3">
                  <c:v>1.24</c:v>
                </c:pt>
                <c:pt idx="4">
                  <c:v>1.89</c:v>
                </c:pt>
                <c:pt idx="5">
                  <c:v>2.91</c:v>
                </c:pt>
                <c:pt idx="6">
                  <c:v>3.81</c:v>
                </c:pt>
                <c:pt idx="7">
                  <c:v>5.18</c:v>
                </c:pt>
                <c:pt idx="8">
                  <c:v>7.3</c:v>
                </c:pt>
                <c:pt idx="9">
                  <c:v>10.48</c:v>
                </c:pt>
                <c:pt idx="10">
                  <c:v>13.17</c:v>
                </c:pt>
                <c:pt idx="11">
                  <c:v>15.57</c:v>
                </c:pt>
                <c:pt idx="12">
                  <c:v>18.13</c:v>
                </c:pt>
                <c:pt idx="13">
                  <c:v>21.2</c:v>
                </c:pt>
                <c:pt idx="14">
                  <c:v>23.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vypocty!$B$29:$P$29</c:f>
              <c:numCache>
                <c:formatCode>General</c:formatCode>
                <c:ptCount val="15"/>
                <c:pt idx="0">
                  <c:v>378</c:v>
                </c:pt>
                <c:pt idx="1">
                  <c:v>394</c:v>
                </c:pt>
                <c:pt idx="2">
                  <c:v>433</c:v>
                </c:pt>
                <c:pt idx="3">
                  <c:v>455</c:v>
                </c:pt>
                <c:pt idx="4">
                  <c:v>462</c:v>
                </c:pt>
                <c:pt idx="5">
                  <c:v>470</c:v>
                </c:pt>
                <c:pt idx="6">
                  <c:v>483</c:v>
                </c:pt>
                <c:pt idx="7">
                  <c:v>492</c:v>
                </c:pt>
                <c:pt idx="8">
                  <c:v>502</c:v>
                </c:pt>
                <c:pt idx="9">
                  <c:v>512</c:v>
                </c:pt>
                <c:pt idx="10">
                  <c:v>519</c:v>
                </c:pt>
                <c:pt idx="11">
                  <c:v>526</c:v>
                </c:pt>
                <c:pt idx="12">
                  <c:v>530</c:v>
                </c:pt>
                <c:pt idx="13">
                  <c:v>534</c:v>
                </c:pt>
                <c:pt idx="14">
                  <c:v>539</c:v>
                </c:pt>
              </c:numCache>
            </c:numRef>
          </c:xVal>
          <c:yVal>
            <c:numRef>
              <c:f>vypocty!$B$28:$P$28</c:f>
              <c:numCache>
                <c:formatCode>General</c:formatCode>
                <c:ptCount val="15"/>
                <c:pt idx="0">
                  <c:v>0.08</c:v>
                </c:pt>
                <c:pt idx="1">
                  <c:v>0.14</c:v>
                </c:pt>
                <c:pt idx="2">
                  <c:v>0.59</c:v>
                </c:pt>
                <c:pt idx="3">
                  <c:v>1.32</c:v>
                </c:pt>
                <c:pt idx="4">
                  <c:v>1.69</c:v>
                </c:pt>
                <c:pt idx="5">
                  <c:v>2.27</c:v>
                </c:pt>
                <c:pt idx="6">
                  <c:v>3.55</c:v>
                </c:pt>
                <c:pt idx="7">
                  <c:v>5</c:v>
                </c:pt>
                <c:pt idx="8">
                  <c:v>7.04</c:v>
                </c:pt>
                <c:pt idx="9">
                  <c:v>10.04</c:v>
                </c:pt>
                <c:pt idx="10">
                  <c:v>12.76</c:v>
                </c:pt>
                <c:pt idx="11">
                  <c:v>15.84</c:v>
                </c:pt>
                <c:pt idx="12">
                  <c:v>18.94</c:v>
                </c:pt>
                <c:pt idx="13">
                  <c:v>20.9</c:v>
                </c:pt>
                <c:pt idx="14">
                  <c:v>24.5</c:v>
                </c:pt>
              </c:numCache>
            </c:numRef>
          </c:yVal>
          <c:smooth val="1"/>
        </c:ser>
        <c:axId val="63093975"/>
        <c:axId val="70527401"/>
      </c:scatterChart>
      <c:valAx>
        <c:axId val="63093975"/>
        <c:scaling>
          <c:orientation val="minMax"/>
          <c:min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401"/>
        <c:crossesAt val="0"/>
        <c:crossBetween val="midCat"/>
      </c:valAx>
      <c:valAx>
        <c:axId val="7052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2</xdr:row>
      <xdr:rowOff>146520</xdr:rowOff>
    </xdr:from>
    <xdr:to>
      <xdr:col>0</xdr:col>
      <xdr:colOff>539640</xdr:colOff>
      <xdr:row>6</xdr:row>
      <xdr:rowOff>23760</xdr:rowOff>
    </xdr:to>
    <xdr:sp>
      <xdr:nvSpPr>
        <xdr:cNvPr id="1" name="Line 1"/>
        <xdr:cNvSpPr/>
      </xdr:nvSpPr>
      <xdr:spPr>
        <a:xfrm flipV="1">
          <a:off x="539640" y="471600"/>
          <a:ext cx="0" cy="52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5640</xdr:colOff>
      <xdr:row>32</xdr:row>
      <xdr:rowOff>151920</xdr:rowOff>
    </xdr:from>
    <xdr:to>
      <xdr:col>10</xdr:col>
      <xdr:colOff>34200</xdr:colOff>
      <xdr:row>32</xdr:row>
      <xdr:rowOff>151920</xdr:rowOff>
    </xdr:to>
    <xdr:sp>
      <xdr:nvSpPr>
        <xdr:cNvPr id="2" name="Line 2"/>
        <xdr:cNvSpPr/>
      </xdr:nvSpPr>
      <xdr:spPr>
        <a:xfrm>
          <a:off x="7440840" y="5353920"/>
          <a:ext cx="72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0000</xdr:colOff>
      <xdr:row>31</xdr:row>
      <xdr:rowOff>117720</xdr:rowOff>
    </xdr:from>
    <xdr:to>
      <xdr:col>9</xdr:col>
      <xdr:colOff>667800</xdr:colOff>
      <xdr:row>33</xdr:row>
      <xdr:rowOff>117720</xdr:rowOff>
    </xdr:to>
    <xdr:sp>
      <xdr:nvSpPr>
        <xdr:cNvPr id="3" name="Text 3"/>
        <xdr:cNvSpPr/>
      </xdr:nvSpPr>
      <xdr:spPr>
        <a:xfrm>
          <a:off x="7585200" y="5157000"/>
          <a:ext cx="397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[m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8920</xdr:colOff>
      <xdr:row>3</xdr:row>
      <xdr:rowOff>77040</xdr:rowOff>
    </xdr:from>
    <xdr:to>
      <xdr:col>0</xdr:col>
      <xdr:colOff>541800</xdr:colOff>
      <xdr:row>7</xdr:row>
      <xdr:rowOff>36360</xdr:rowOff>
    </xdr:to>
    <xdr:sp>
      <xdr:nvSpPr>
        <xdr:cNvPr id="4" name="Text 4"/>
        <xdr:cNvSpPr/>
      </xdr:nvSpPr>
      <xdr:spPr>
        <a:xfrm>
          <a:off x="358920" y="564840"/>
          <a:ext cx="182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0760</xdr:colOff>
      <xdr:row>5</xdr:row>
      <xdr:rowOff>111960</xdr:rowOff>
    </xdr:from>
    <xdr:to>
      <xdr:col>9</xdr:col>
      <xdr:colOff>756360</xdr:colOff>
      <xdr:row>6</xdr:row>
      <xdr:rowOff>81720</xdr:rowOff>
    </xdr:to>
    <xdr:sp>
      <xdr:nvSpPr>
        <xdr:cNvPr id="5" name="Text 5"/>
        <xdr:cNvSpPr/>
      </xdr:nvSpPr>
      <xdr:spPr>
        <a:xfrm>
          <a:off x="7545960" y="924840"/>
          <a:ext cx="52560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=298,15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3880</xdr:colOff>
      <xdr:row>5</xdr:row>
      <xdr:rowOff>79560</xdr:rowOff>
    </xdr:from>
    <xdr:to>
      <xdr:col>9</xdr:col>
      <xdr:colOff>96840</xdr:colOff>
      <xdr:row>7</xdr:row>
      <xdr:rowOff>21960</xdr:rowOff>
    </xdr:to>
    <xdr:sp>
      <xdr:nvSpPr>
        <xdr:cNvPr id="6" name="Text 6"/>
        <xdr:cNvSpPr/>
      </xdr:nvSpPr>
      <xdr:spPr>
        <a:xfrm>
          <a:off x="6946200" y="892440"/>
          <a:ext cx="4658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=306,4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2160</xdr:colOff>
      <xdr:row>4</xdr:row>
      <xdr:rowOff>135000</xdr:rowOff>
    </xdr:from>
    <xdr:to>
      <xdr:col>8</xdr:col>
      <xdr:colOff>336600</xdr:colOff>
      <xdr:row>6</xdr:row>
      <xdr:rowOff>77400</xdr:rowOff>
    </xdr:to>
    <xdr:sp>
      <xdr:nvSpPr>
        <xdr:cNvPr id="7" name="Text 7"/>
        <xdr:cNvSpPr/>
      </xdr:nvSpPr>
      <xdr:spPr>
        <a:xfrm>
          <a:off x="6321600" y="785160"/>
          <a:ext cx="517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=311,78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Voltampérová charakteristika PN přechodu pro tři různé teploty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B2" s="1" t="n">
        <v>1.44132359337134E-023</v>
      </c>
    </row>
    <row r="3" customFormat="false" ht="12.75" hidden="false" customHeight="false" outlineLevel="0" collapsed="false">
      <c r="B3" s="1" t="n">
        <v>1.41513862933897E-023</v>
      </c>
    </row>
    <row r="4" customFormat="false" ht="12.75" hidden="false" customHeight="false" outlineLevel="0" collapsed="false">
      <c r="B4" s="2" t="n">
        <v>1.43793915585798E-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2" min="12" style="0" width="10.41"/>
    <col collapsed="false" customWidth="true" hidden="false" outlineLevel="0" max="16" min="16" style="0" width="12.42"/>
    <col collapsed="false" customWidth="true" hidden="false" outlineLevel="0" max="17" min="17" style="0" width="11.56"/>
    <col collapsed="false" customWidth="true" hidden="false" outlineLevel="0" max="19" min="19" style="0" width="4.14"/>
    <col collapsed="false" customWidth="true" hidden="false" outlineLevel="0" max="20" min="20" style="0" width="13.85"/>
    <col collapsed="false" customWidth="true" hidden="false" outlineLevel="0" max="21" min="21" style="0" width="3.14"/>
    <col collapsed="false" customWidth="true" hidden="false" outlineLevel="0" max="22" min="22" style="0" width="12.42"/>
  </cols>
  <sheetData>
    <row r="1" customFormat="false" ht="12.75" hidden="false" customHeight="false" outlineLevel="0" collapsed="false">
      <c r="A1" s="3" t="s">
        <v>3</v>
      </c>
      <c r="B1" s="3" t="n">
        <v>0.04</v>
      </c>
      <c r="C1" s="3" t="n">
        <v>0.15</v>
      </c>
      <c r="D1" s="3" t="n">
        <v>0.57</v>
      </c>
      <c r="E1" s="3" t="n">
        <v>1.08</v>
      </c>
      <c r="F1" s="3" t="n">
        <v>1.91</v>
      </c>
      <c r="G1" s="3" t="n">
        <v>2.96</v>
      </c>
      <c r="H1" s="3" t="n">
        <v>3.8</v>
      </c>
      <c r="I1" s="3" t="n">
        <v>5.11</v>
      </c>
      <c r="J1" s="3" t="n">
        <v>7.19</v>
      </c>
      <c r="K1" s="3" t="n">
        <v>10.61</v>
      </c>
      <c r="L1" s="3" t="n">
        <v>13.05</v>
      </c>
      <c r="M1" s="3" t="n">
        <v>15.06</v>
      </c>
      <c r="N1" s="3" t="n">
        <v>18.15</v>
      </c>
      <c r="O1" s="3" t="n">
        <v>21.9</v>
      </c>
      <c r="P1" s="3" t="n">
        <v>24.1</v>
      </c>
      <c r="Q1" s="4" t="n">
        <f aca="false">AVERAGE(B1:P1)</f>
        <v>8.37866666666667</v>
      </c>
      <c r="T1" s="5" t="n">
        <v>1.602177E-019</v>
      </c>
    </row>
    <row r="2" customFormat="false" ht="12.75" hidden="false" customHeight="false" outlineLevel="0" collapsed="false">
      <c r="A2" s="3" t="s">
        <v>4</v>
      </c>
      <c r="B2" s="3" t="n">
        <v>399</v>
      </c>
      <c r="C2" s="3" t="n">
        <v>432</v>
      </c>
      <c r="D2" s="3" t="n">
        <v>468</v>
      </c>
      <c r="E2" s="3" t="n">
        <v>485</v>
      </c>
      <c r="F2" s="3" t="n">
        <v>500</v>
      </c>
      <c r="G2" s="3" t="n">
        <v>512</v>
      </c>
      <c r="H2" s="3" t="n">
        <v>519</v>
      </c>
      <c r="I2" s="3" t="n">
        <v>526</v>
      </c>
      <c r="J2" s="3" t="n">
        <v>536</v>
      </c>
      <c r="K2" s="3" t="n">
        <v>546</v>
      </c>
      <c r="L2" s="3" t="n">
        <v>552</v>
      </c>
      <c r="M2" s="3" t="n">
        <v>556</v>
      </c>
      <c r="N2" s="3" t="n">
        <v>563</v>
      </c>
      <c r="O2" s="3" t="n">
        <v>567</v>
      </c>
      <c r="P2" s="3" t="n">
        <v>570</v>
      </c>
      <c r="Q2" s="4"/>
    </row>
    <row r="3" customFormat="false" ht="12.75" hidden="false" customHeight="false" outlineLevel="0" collapsed="false">
      <c r="B3" s="0" t="n">
        <f aca="false">B1*0.001</f>
        <v>4E-005</v>
      </c>
      <c r="C3" s="0" t="n">
        <f aca="false">C1*0.001</f>
        <v>0.00015</v>
      </c>
      <c r="D3" s="0" t="n">
        <f aca="false">D1*0.001</f>
        <v>0.00057</v>
      </c>
      <c r="E3" s="0" t="n">
        <f aca="false">E1*0.001</f>
        <v>0.00108</v>
      </c>
      <c r="F3" s="0" t="n">
        <f aca="false">F1*0.001</f>
        <v>0.00191</v>
      </c>
      <c r="G3" s="0" t="n">
        <f aca="false">G1*0.001</f>
        <v>0.00296</v>
      </c>
      <c r="H3" s="0" t="n">
        <f aca="false">H1*0.001</f>
        <v>0.0038</v>
      </c>
      <c r="I3" s="0" t="n">
        <f aca="false">I1*0.001</f>
        <v>0.00511</v>
      </c>
      <c r="J3" s="0" t="n">
        <f aca="false">J1*0.001</f>
        <v>0.00719</v>
      </c>
      <c r="K3" s="0" t="n">
        <f aca="false">K1*0.001</f>
        <v>0.01061</v>
      </c>
      <c r="L3" s="0" t="n">
        <f aca="false">L1*0.001</f>
        <v>0.01305</v>
      </c>
      <c r="M3" s="0" t="n">
        <f aca="false">M1*0.001</f>
        <v>0.01506</v>
      </c>
      <c r="N3" s="0" t="n">
        <f aca="false">N1*0.001</f>
        <v>0.01815</v>
      </c>
      <c r="O3" s="0" t="n">
        <f aca="false">O1*0.001</f>
        <v>0.0219</v>
      </c>
      <c r="P3" s="0" t="n">
        <f aca="false">P1*0.001</f>
        <v>0.0241</v>
      </c>
      <c r="Q3" s="4"/>
      <c r="S3" s="0" t="s">
        <v>5</v>
      </c>
      <c r="T3" s="6" t="n">
        <f aca="false">Q7/Q8</f>
        <v>37.2832860988397</v>
      </c>
      <c r="U3" s="0" t="s">
        <v>6</v>
      </c>
      <c r="V3" s="1" t="n">
        <f aca="false">$T$1/(T3*298.15)</f>
        <v>1.44132359337134E-023</v>
      </c>
    </row>
    <row r="4" customFormat="false" ht="12.75" hidden="false" customHeight="false" outlineLevel="0" collapsed="false">
      <c r="A4" s="0" t="s">
        <v>7</v>
      </c>
      <c r="B4" s="0" t="n">
        <f aca="false">B2*0.001</f>
        <v>0.399</v>
      </c>
      <c r="C4" s="0" t="n">
        <f aca="false">C2*0.001</f>
        <v>0.432</v>
      </c>
      <c r="D4" s="0" t="n">
        <f aca="false">D2*0.001</f>
        <v>0.468</v>
      </c>
      <c r="E4" s="0" t="n">
        <f aca="false">E2*0.001</f>
        <v>0.485</v>
      </c>
      <c r="F4" s="0" t="n">
        <f aca="false">F2*0.001</f>
        <v>0.5</v>
      </c>
      <c r="G4" s="0" t="n">
        <f aca="false">G2*0.001</f>
        <v>0.512</v>
      </c>
      <c r="H4" s="0" t="n">
        <f aca="false">H2*0.001</f>
        <v>0.519</v>
      </c>
      <c r="I4" s="0" t="n">
        <f aca="false">I2*0.001</f>
        <v>0.526</v>
      </c>
      <c r="J4" s="0" t="n">
        <f aca="false">J2*0.001</f>
        <v>0.536</v>
      </c>
      <c r="K4" s="0" t="n">
        <f aca="false">K2*0.001</f>
        <v>0.546</v>
      </c>
      <c r="L4" s="0" t="n">
        <f aca="false">L2*0.001</f>
        <v>0.552</v>
      </c>
      <c r="M4" s="0" t="n">
        <f aca="false">M2*0.001</f>
        <v>0.556</v>
      </c>
      <c r="N4" s="0" t="n">
        <f aca="false">N2*0.001</f>
        <v>0.563</v>
      </c>
      <c r="O4" s="0" t="n">
        <f aca="false">O2*0.001</f>
        <v>0.567</v>
      </c>
      <c r="P4" s="0" t="n">
        <f aca="false">P2*0.001</f>
        <v>0.57</v>
      </c>
      <c r="Q4" s="7" t="n">
        <f aca="false">AVERAGE(B4:P4)</f>
        <v>0.5154</v>
      </c>
      <c r="R4" s="7"/>
      <c r="S4" s="0" t="s">
        <v>8</v>
      </c>
      <c r="T4" s="6" t="n">
        <f aca="false">Q5-T3*Q4</f>
        <v>-24.9315591467841</v>
      </c>
      <c r="U4" s="0" t="s">
        <v>9</v>
      </c>
      <c r="V4" s="0" t="n">
        <f aca="false">EXP(T4)</f>
        <v>1.48717281233678E-011</v>
      </c>
    </row>
    <row r="5" customFormat="false" ht="12.75" hidden="false" customHeight="false" outlineLevel="0" collapsed="false">
      <c r="A5" s="0" t="s">
        <v>10</v>
      </c>
      <c r="B5" s="0" t="n">
        <f aca="false">LN(B3)</f>
        <v>-10.1266311038503</v>
      </c>
      <c r="C5" s="0" t="n">
        <f aca="false">LN(C3)</f>
        <v>-8.80487526386802</v>
      </c>
      <c r="D5" s="0" t="n">
        <f aca="false">LN(D3)</f>
        <v>-7.46987419713568</v>
      </c>
      <c r="E5" s="0" t="n">
        <f aca="false">LN(E3)</f>
        <v>-6.83079423784601</v>
      </c>
      <c r="F5" s="0" t="n">
        <f aca="false">LN(F3)</f>
        <v>-6.2606520369236</v>
      </c>
      <c r="G5" s="0" t="n">
        <f aca="false">LN(G3)</f>
        <v>-5.82256601064617</v>
      </c>
      <c r="H5" s="0" t="n">
        <f aca="false">LN(H3)</f>
        <v>-5.5727542122498</v>
      </c>
      <c r="I5" s="0" t="n">
        <f aca="false">LN(I3)</f>
        <v>-5.27655587476652</v>
      </c>
      <c r="J5" s="0" t="n">
        <f aca="false">LN(J3)</f>
        <v>-4.93506410724918</v>
      </c>
      <c r="K5" s="0" t="n">
        <f aca="false">LN(K3)</f>
        <v>-4.54595832635625</v>
      </c>
      <c r="L5" s="0" t="n">
        <f aca="false">LN(L3)</f>
        <v>-4.33896714521343</v>
      </c>
      <c r="M5" s="0" t="n">
        <f aca="false">LN(M3)</f>
        <v>-4.19571305661039</v>
      </c>
      <c r="N5" s="0" t="n">
        <f aca="false">LN(N3)</f>
        <v>-4.00908471827128</v>
      </c>
      <c r="O5" s="0" t="n">
        <f aca="false">LN(O3)</f>
        <v>-3.82126864215968</v>
      </c>
      <c r="P5" s="0" t="n">
        <f aca="false">LN(P3)</f>
        <v>-3.72554343848553</v>
      </c>
      <c r="Q5" s="6" t="n">
        <f aca="false">AVERAGE(B5:P5)</f>
        <v>-5.71575349144213</v>
      </c>
      <c r="R5" s="7" t="n">
        <f aca="false">SUM(B5:P5)</f>
        <v>-85.7363023716319</v>
      </c>
      <c r="S5" s="0" t="s">
        <v>11</v>
      </c>
      <c r="T5" s="8" t="n">
        <f aca="false">SQRT(1/13*(Q9-T4*R5-T3*Q10))</f>
        <v>0.037193342726585</v>
      </c>
    </row>
    <row r="6" customFormat="false" ht="12.75" hidden="false" customHeight="false" outlineLevel="0" collapsed="false">
      <c r="A6" s="0" t="s">
        <v>12</v>
      </c>
      <c r="B6" s="6" t="n">
        <f aca="false">B4-$Q4</f>
        <v>-0.1164</v>
      </c>
      <c r="C6" s="6" t="n">
        <f aca="false">C4-$Q4</f>
        <v>-0.0834000000000001</v>
      </c>
      <c r="D6" s="6" t="n">
        <f aca="false">D4-$Q4</f>
        <v>-0.0474000000000001</v>
      </c>
      <c r="E6" s="6" t="n">
        <f aca="false">E4-$Q4</f>
        <v>-0.0304000000000001</v>
      </c>
      <c r="F6" s="6" t="n">
        <f aca="false">F4-$Q4</f>
        <v>-0.0154000000000001</v>
      </c>
      <c r="G6" s="6" t="n">
        <f aca="false">G4-$Q4</f>
        <v>-0.00340000000000007</v>
      </c>
      <c r="H6" s="6" t="n">
        <f aca="false">H4-$Q4</f>
        <v>0.00359999999999994</v>
      </c>
      <c r="I6" s="6" t="n">
        <f aca="false">I4-$Q4</f>
        <v>0.0105999999999999</v>
      </c>
      <c r="J6" s="6" t="n">
        <f aca="false">J4-$Q4</f>
        <v>0.0206</v>
      </c>
      <c r="K6" s="6" t="n">
        <f aca="false">K4-$Q4</f>
        <v>0.0306</v>
      </c>
      <c r="L6" s="6" t="n">
        <f aca="false">L4-$Q4</f>
        <v>0.0366</v>
      </c>
      <c r="M6" s="6" t="n">
        <f aca="false">M4-$Q4</f>
        <v>0.0406</v>
      </c>
      <c r="N6" s="6" t="n">
        <f aca="false">N4-$Q4</f>
        <v>0.0476</v>
      </c>
      <c r="O6" s="6" t="n">
        <f aca="false">O4-$Q4</f>
        <v>0.0516</v>
      </c>
      <c r="P6" s="6" t="n">
        <f aca="false">P4-$Q4</f>
        <v>0.0546</v>
      </c>
      <c r="S6" s="0" t="s">
        <v>13</v>
      </c>
      <c r="T6" s="8" t="n">
        <f aca="false">T5/SQRT(Q8)</f>
        <v>0.195193989677502</v>
      </c>
    </row>
    <row r="7" customFormat="false" ht="12.75" hidden="false" customHeight="false" outlineLevel="0" collapsed="false">
      <c r="B7" s="0" t="n">
        <f aca="false">B6*B5</f>
        <v>1.17873986048818</v>
      </c>
      <c r="C7" s="0" t="n">
        <f aca="false">C6*C5</f>
        <v>0.734326597006593</v>
      </c>
      <c r="D7" s="0" t="n">
        <f aca="false">D6*D5</f>
        <v>0.354072036944232</v>
      </c>
      <c r="E7" s="0" t="n">
        <f aca="false">E6*E5</f>
        <v>0.207656144830519</v>
      </c>
      <c r="F7" s="0" t="n">
        <f aca="false">F6*F5</f>
        <v>0.0964140413686239</v>
      </c>
      <c r="G7" s="0" t="n">
        <f aca="false">G6*G5</f>
        <v>0.0197967244361974</v>
      </c>
      <c r="H7" s="0" t="n">
        <f aca="false">H6*H5</f>
        <v>-0.0200619151640989</v>
      </c>
      <c r="I7" s="0" t="n">
        <f aca="false">I6*I5</f>
        <v>-0.0559314922725249</v>
      </c>
      <c r="J7" s="0" t="n">
        <f aca="false">J6*J5</f>
        <v>-0.101662320609333</v>
      </c>
      <c r="K7" s="0" t="n">
        <f aca="false">K6*K5</f>
        <v>-0.139106324786501</v>
      </c>
      <c r="L7" s="0" t="n">
        <f aca="false">L6*L5</f>
        <v>-0.158806197514812</v>
      </c>
      <c r="M7" s="0" t="n">
        <f aca="false">M6*M5</f>
        <v>-0.170345950098382</v>
      </c>
      <c r="N7" s="0" t="n">
        <f aca="false">N6*N5</f>
        <v>-0.190832432589713</v>
      </c>
      <c r="O7" s="0" t="n">
        <f aca="false">O6*O5</f>
        <v>-0.19717746193544</v>
      </c>
      <c r="P7" s="0" t="n">
        <f aca="false">P6*P5</f>
        <v>-0.20341467174131</v>
      </c>
      <c r="Q7" s="0" t="n">
        <f aca="false">SUM(B7:P7)</f>
        <v>1.35366663836223</v>
      </c>
      <c r="S7" s="0" t="s">
        <v>14</v>
      </c>
      <c r="T7" s="8" t="n">
        <f aca="false">T5*SQRT(1/15+Q4/Q8)</f>
        <v>0.140461099481403</v>
      </c>
    </row>
    <row r="8" customFormat="false" ht="12.75" hidden="false" customHeight="false" outlineLevel="0" collapsed="false">
      <c r="B8" s="6" t="n">
        <f aca="false">B6^2</f>
        <v>0.01354896</v>
      </c>
      <c r="C8" s="6" t="n">
        <f aca="false">C6^2</f>
        <v>0.00695556000000001</v>
      </c>
      <c r="D8" s="6" t="n">
        <f aca="false">D6^2</f>
        <v>0.00224676000000001</v>
      </c>
      <c r="E8" s="6" t="n">
        <f aca="false">E6^2</f>
        <v>0.000924160000000006</v>
      </c>
      <c r="F8" s="6" t="n">
        <f aca="false">F6^2</f>
        <v>0.000237160000000002</v>
      </c>
      <c r="G8" s="6" t="n">
        <f aca="false">G6^2</f>
        <v>1.15600000000005E-005</v>
      </c>
      <c r="H8" s="6" t="n">
        <f aca="false">H6^2</f>
        <v>1.29599999999995E-005</v>
      </c>
      <c r="I8" s="6" t="n">
        <f aca="false">I6^2</f>
        <v>0.000112359999999999</v>
      </c>
      <c r="J8" s="6" t="n">
        <f aca="false">J6^2</f>
        <v>0.000424359999999998</v>
      </c>
      <c r="K8" s="6" t="n">
        <f aca="false">K6^2</f>
        <v>0.000936359999999998</v>
      </c>
      <c r="L8" s="6" t="n">
        <f aca="false">L6^2</f>
        <v>0.00133956</v>
      </c>
      <c r="M8" s="6" t="n">
        <f aca="false">M6^2</f>
        <v>0.00164836</v>
      </c>
      <c r="N8" s="6" t="n">
        <f aca="false">N6^2</f>
        <v>0.00226576</v>
      </c>
      <c r="O8" s="6" t="n">
        <f aca="false">O6^2</f>
        <v>0.00266256</v>
      </c>
      <c r="P8" s="6" t="n">
        <f aca="false">P6^2</f>
        <v>0.00298116</v>
      </c>
      <c r="Q8" s="6" t="n">
        <f aca="false">SUM(B8:P8)</f>
        <v>0.0363076</v>
      </c>
    </row>
    <row r="9" customFormat="false" ht="12.75" hidden="false" customHeight="false" outlineLevel="0" collapsed="false">
      <c r="A9" s="0" t="s">
        <v>15</v>
      </c>
      <c r="B9" s="0" t="n">
        <f aca="false">B5^2</f>
        <v>102.548657513469</v>
      </c>
      <c r="C9" s="0" t="n">
        <f aca="false">C5^2</f>
        <v>77.5258284122749</v>
      </c>
      <c r="D9" s="0" t="n">
        <f aca="false">D5^2</f>
        <v>55.7990205210334</v>
      </c>
      <c r="E9" s="0" t="n">
        <f aca="false">E5^2</f>
        <v>46.6597499197902</v>
      </c>
      <c r="F9" s="0" t="n">
        <f aca="false">F5^2</f>
        <v>39.1957639274356</v>
      </c>
      <c r="G9" s="0" t="n">
        <f aca="false">G5^2</f>
        <v>33.902274948332</v>
      </c>
      <c r="H9" s="0" t="n">
        <f aca="false">H5^2</f>
        <v>31.0555895101479</v>
      </c>
      <c r="I9" s="0" t="n">
        <f aca="false">I5^2</f>
        <v>27.8420418995331</v>
      </c>
      <c r="J9" s="0" t="n">
        <f aca="false">J5^2</f>
        <v>24.3548577426592</v>
      </c>
      <c r="K9" s="0" t="n">
        <f aca="false">K5^2</f>
        <v>20.6657371049677</v>
      </c>
      <c r="L9" s="0" t="n">
        <f aca="false">L5^2</f>
        <v>18.8266358872416</v>
      </c>
      <c r="M9" s="0" t="n">
        <f aca="false">M5^2</f>
        <v>17.6040080534109</v>
      </c>
      <c r="N9" s="0" t="n">
        <f aca="false">N5^2</f>
        <v>16.0727602782763</v>
      </c>
      <c r="O9" s="0" t="n">
        <f aca="false">O5^2</f>
        <v>14.6020940355529</v>
      </c>
      <c r="P9" s="0" t="n">
        <f aca="false">P5^2</f>
        <v>13.8796739120426</v>
      </c>
      <c r="Q9" s="7" t="n">
        <f aca="false">SUM(B9:P9)</f>
        <v>540.534693666167</v>
      </c>
    </row>
    <row r="10" customFormat="false" ht="12.75" hidden="false" customHeight="false" outlineLevel="0" collapsed="false">
      <c r="A10" s="0" t="s">
        <v>16</v>
      </c>
      <c r="B10" s="0" t="n">
        <f aca="false">B4*B5</f>
        <v>-4.04052581043629</v>
      </c>
      <c r="C10" s="0" t="n">
        <f aca="false">C4*C5</f>
        <v>-3.80370611399098</v>
      </c>
      <c r="D10" s="0" t="n">
        <f aca="false">D4*D5</f>
        <v>-3.4959011242595</v>
      </c>
      <c r="E10" s="0" t="n">
        <f aca="false">E4*E5</f>
        <v>-3.31293520535531</v>
      </c>
      <c r="F10" s="0" t="n">
        <f aca="false">F4*F5</f>
        <v>-3.1303260184618</v>
      </c>
      <c r="G10" s="0" t="n">
        <f aca="false">G4*G5</f>
        <v>-2.98115379745084</v>
      </c>
      <c r="H10" s="0" t="n">
        <f aca="false">H4*H5</f>
        <v>-2.89225943615765</v>
      </c>
      <c r="I10" s="0" t="n">
        <f aca="false">I4*I5</f>
        <v>-2.77546839012719</v>
      </c>
      <c r="J10" s="0" t="n">
        <f aca="false">J4*J5</f>
        <v>-2.64519436148556</v>
      </c>
      <c r="K10" s="0" t="n">
        <f aca="false">K4*K5</f>
        <v>-2.48209324619051</v>
      </c>
      <c r="L10" s="0" t="n">
        <f aca="false">L4*L5</f>
        <v>-2.39510986415782</v>
      </c>
      <c r="M10" s="0" t="n">
        <f aca="false">M4*M5</f>
        <v>-2.33281645947538</v>
      </c>
      <c r="N10" s="0" t="n">
        <f aca="false">N4*N5</f>
        <v>-2.25711469638673</v>
      </c>
      <c r="O10" s="0" t="n">
        <f aca="false">O4*O5</f>
        <v>-2.16665932010454</v>
      </c>
      <c r="P10" s="0" t="n">
        <f aca="false">P4*P5</f>
        <v>-2.12355975993675</v>
      </c>
      <c r="Q10" s="7" t="n">
        <f aca="false">SUM(B10:P10)</f>
        <v>-42.8348236039768</v>
      </c>
    </row>
    <row r="13" customFormat="false" ht="12.75" hidden="false" customHeight="false" outlineLevel="0" collapsed="false">
      <c r="A13" s="3" t="s">
        <v>3</v>
      </c>
      <c r="B13" s="3" t="n">
        <v>0.04</v>
      </c>
      <c r="C13" s="3" t="n">
        <v>0.15</v>
      </c>
      <c r="D13" s="3" t="n">
        <v>0.48</v>
      </c>
      <c r="E13" s="3" t="n">
        <v>1.24</v>
      </c>
      <c r="F13" s="3" t="n">
        <v>1.89</v>
      </c>
      <c r="G13" s="3" t="n">
        <v>2.91</v>
      </c>
      <c r="H13" s="3" t="n">
        <v>3.81</v>
      </c>
      <c r="I13" s="3" t="n">
        <v>5.18</v>
      </c>
      <c r="J13" s="3" t="n">
        <v>7.3</v>
      </c>
      <c r="K13" s="3" t="n">
        <v>10.48</v>
      </c>
      <c r="L13" s="3" t="n">
        <v>13.17</v>
      </c>
      <c r="M13" s="3" t="n">
        <v>15.57</v>
      </c>
      <c r="N13" s="3" t="n">
        <v>18.13</v>
      </c>
      <c r="O13" s="3" t="n">
        <v>21.2</v>
      </c>
      <c r="P13" s="3" t="n">
        <v>23.9</v>
      </c>
      <c r="Q13" s="4"/>
    </row>
    <row r="14" customFormat="false" ht="12.75" hidden="false" customHeight="false" outlineLevel="0" collapsed="false">
      <c r="A14" s="3" t="s">
        <v>4</v>
      </c>
      <c r="B14" s="3" t="n">
        <v>380</v>
      </c>
      <c r="C14" s="3" t="n">
        <v>411</v>
      </c>
      <c r="D14" s="3" t="n">
        <v>443</v>
      </c>
      <c r="E14" s="3" t="n">
        <v>469</v>
      </c>
      <c r="F14" s="3" t="n">
        <v>480</v>
      </c>
      <c r="G14" s="3" t="n">
        <v>491</v>
      </c>
      <c r="H14" s="3" t="n">
        <v>499</v>
      </c>
      <c r="I14" s="3" t="n">
        <v>507</v>
      </c>
      <c r="J14" s="3" t="n">
        <v>517</v>
      </c>
      <c r="K14" s="3" t="n">
        <v>527</v>
      </c>
      <c r="L14" s="3" t="n">
        <v>533</v>
      </c>
      <c r="M14" s="3" t="n">
        <v>538</v>
      </c>
      <c r="N14" s="3" t="n">
        <v>545</v>
      </c>
      <c r="O14" s="3" t="n">
        <v>547</v>
      </c>
      <c r="P14" s="3" t="n">
        <v>551</v>
      </c>
      <c r="Q14" s="4"/>
    </row>
    <row r="15" customFormat="false" ht="12.75" hidden="false" customHeight="false" outlineLevel="0" collapsed="false">
      <c r="B15" s="0" t="n">
        <f aca="false">B13*0.001</f>
        <v>4E-005</v>
      </c>
      <c r="C15" s="0" t="n">
        <f aca="false">C13*0.001</f>
        <v>0.00015</v>
      </c>
      <c r="D15" s="0" t="n">
        <f aca="false">D13*0.001</f>
        <v>0.00048</v>
      </c>
      <c r="E15" s="0" t="n">
        <f aca="false">E13*0.001</f>
        <v>0.00124</v>
      </c>
      <c r="F15" s="0" t="n">
        <f aca="false">F13*0.001</f>
        <v>0.00189</v>
      </c>
      <c r="G15" s="0" t="n">
        <f aca="false">G13*0.001</f>
        <v>0.00291</v>
      </c>
      <c r="H15" s="0" t="n">
        <f aca="false">H13*0.001</f>
        <v>0.00381</v>
      </c>
      <c r="I15" s="0" t="n">
        <f aca="false">I13*0.001</f>
        <v>0.00518</v>
      </c>
      <c r="J15" s="0" t="n">
        <f aca="false">J13*0.001</f>
        <v>0.0073</v>
      </c>
      <c r="K15" s="0" t="n">
        <f aca="false">K13*0.001</f>
        <v>0.01048</v>
      </c>
      <c r="L15" s="0" t="n">
        <f aca="false">L13*0.001</f>
        <v>0.01317</v>
      </c>
      <c r="M15" s="0" t="n">
        <f aca="false">M13*0.001</f>
        <v>0.01557</v>
      </c>
      <c r="N15" s="0" t="n">
        <f aca="false">N13*0.001</f>
        <v>0.01813</v>
      </c>
      <c r="O15" s="0" t="n">
        <f aca="false">O13*0.001</f>
        <v>0.0212</v>
      </c>
      <c r="P15" s="0" t="n">
        <f aca="false">P13*0.001</f>
        <v>0.0239</v>
      </c>
      <c r="Q15" s="4"/>
      <c r="S15" s="0" t="s">
        <v>5</v>
      </c>
      <c r="T15" s="6" t="n">
        <f aca="false">Q19/Q20</f>
        <v>36.9507064386255</v>
      </c>
      <c r="U15" s="0" t="s">
        <v>6</v>
      </c>
      <c r="V15" s="1" t="n">
        <f aca="false">$T$1/(T15*306.4)</f>
        <v>1.41513862933897E-023</v>
      </c>
    </row>
    <row r="16" customFormat="false" ht="12.75" hidden="false" customHeight="false" outlineLevel="0" collapsed="false">
      <c r="A16" s="0" t="s">
        <v>7</v>
      </c>
      <c r="B16" s="0" t="n">
        <f aca="false">B14*0.001</f>
        <v>0.38</v>
      </c>
      <c r="C16" s="0" t="n">
        <f aca="false">C14*0.001</f>
        <v>0.411</v>
      </c>
      <c r="D16" s="0" t="n">
        <f aca="false">D14*0.001</f>
        <v>0.443</v>
      </c>
      <c r="E16" s="0" t="n">
        <f aca="false">E14*0.001</f>
        <v>0.469</v>
      </c>
      <c r="F16" s="0" t="n">
        <f aca="false">F14*0.001</f>
        <v>0.48</v>
      </c>
      <c r="G16" s="0" t="n">
        <f aca="false">G14*0.001</f>
        <v>0.491</v>
      </c>
      <c r="H16" s="0" t="n">
        <f aca="false">H14*0.001</f>
        <v>0.499</v>
      </c>
      <c r="I16" s="0" t="n">
        <f aca="false">I14*0.001</f>
        <v>0.507</v>
      </c>
      <c r="J16" s="0" t="n">
        <f aca="false">J14*0.001</f>
        <v>0.517</v>
      </c>
      <c r="K16" s="0" t="n">
        <f aca="false">K14*0.001</f>
        <v>0.527</v>
      </c>
      <c r="L16" s="0" t="n">
        <f aca="false">L14*0.001</f>
        <v>0.533</v>
      </c>
      <c r="M16" s="0" t="n">
        <f aca="false">M14*0.001</f>
        <v>0.538</v>
      </c>
      <c r="N16" s="0" t="n">
        <f aca="false">N14*0.001</f>
        <v>0.545</v>
      </c>
      <c r="O16" s="0" t="n">
        <f aca="false">O14*0.001</f>
        <v>0.547</v>
      </c>
      <c r="P16" s="0" t="n">
        <f aca="false">P14*0.001</f>
        <v>0.551</v>
      </c>
      <c r="Q16" s="6" t="n">
        <f aca="false">AVERAGE(B16:P16)</f>
        <v>0.495866666666667</v>
      </c>
      <c r="S16" s="0" t="s">
        <v>8</v>
      </c>
      <c r="T16" s="6" t="n">
        <f aca="false">Q17-T15*Q16</f>
        <v>-24.0411529953834</v>
      </c>
      <c r="U16" s="0" t="s">
        <v>9</v>
      </c>
      <c r="V16" s="2" t="n">
        <f aca="false">EXP(T16)</f>
        <v>3.62292977113783E-011</v>
      </c>
    </row>
    <row r="17" customFormat="false" ht="12.75" hidden="false" customHeight="false" outlineLevel="0" collapsed="false">
      <c r="A17" s="0" t="s">
        <v>10</v>
      </c>
      <c r="B17" s="0" t="n">
        <f aca="false">LN(B15)</f>
        <v>-10.1266311038503</v>
      </c>
      <c r="C17" s="0" t="n">
        <f aca="false">LN(C15)</f>
        <v>-8.80487526386802</v>
      </c>
      <c r="D17" s="0" t="n">
        <f aca="false">LN(D15)</f>
        <v>-7.64172445406234</v>
      </c>
      <c r="E17" s="0" t="n">
        <f aca="false">LN(E15)</f>
        <v>-6.69264389936519</v>
      </c>
      <c r="F17" s="0" t="n">
        <f aca="false">LN(F15)</f>
        <v>-6.27117844991059</v>
      </c>
      <c r="G17" s="0" t="n">
        <f aca="false">LN(G15)</f>
        <v>-5.83960219779874</v>
      </c>
      <c r="H17" s="0" t="n">
        <f aca="false">LN(H15)</f>
        <v>-5.57012608984353</v>
      </c>
      <c r="I17" s="0" t="n">
        <f aca="false">LN(I15)</f>
        <v>-5.26295022271075</v>
      </c>
      <c r="J17" s="0" t="n">
        <f aca="false">LN(J15)</f>
        <v>-4.91988093082779</v>
      </c>
      <c r="K17" s="0" t="n">
        <f aca="false">LN(K15)</f>
        <v>-4.55828660008924</v>
      </c>
      <c r="L17" s="0" t="n">
        <f aca="false">LN(L15)</f>
        <v>-4.32981376322695</v>
      </c>
      <c r="M17" s="0" t="n">
        <f aca="false">LN(M15)</f>
        <v>-4.16240929313623</v>
      </c>
      <c r="N17" s="0" t="n">
        <f aca="false">LN(N15)</f>
        <v>-4.01018725421538</v>
      </c>
      <c r="O17" s="0" t="n">
        <f aca="false">LN(O15)</f>
        <v>-3.85375409730417</v>
      </c>
      <c r="P17" s="0" t="n">
        <f aca="false">LN(P15)</f>
        <v>-3.73387682004467</v>
      </c>
      <c r="Q17" s="6" t="n">
        <f aca="false">AVERAGE(B17:P17)</f>
        <v>-5.71852936268359</v>
      </c>
      <c r="R17" s="7" t="n">
        <f aca="false">SUM(B17:P17)</f>
        <v>-85.7779404402539</v>
      </c>
      <c r="S17" s="0" t="s">
        <v>11</v>
      </c>
      <c r="T17" s="8" t="n">
        <f aca="false">SQRT(1/13*(Q21-T16*R17-T15*Q22))</f>
        <v>0.057463297111592</v>
      </c>
    </row>
    <row r="18" customFormat="false" ht="12.75" hidden="false" customHeight="false" outlineLevel="0" collapsed="false">
      <c r="A18" s="0" t="s">
        <v>12</v>
      </c>
      <c r="B18" s="6" t="n">
        <f aca="false">B16-$Q16</f>
        <v>-0.115866666666667</v>
      </c>
      <c r="C18" s="6" t="n">
        <f aca="false">C16-$Q16</f>
        <v>-0.0848666666666667</v>
      </c>
      <c r="D18" s="6" t="n">
        <f aca="false">D16-$Q16</f>
        <v>-0.0528666666666667</v>
      </c>
      <c r="E18" s="6" t="n">
        <f aca="false">E16-$Q16</f>
        <v>-0.0268666666666667</v>
      </c>
      <c r="F18" s="6" t="n">
        <f aca="false">F16-$Q16</f>
        <v>-0.0158666666666668</v>
      </c>
      <c r="G18" s="6" t="n">
        <f aca="false">G16-$Q16</f>
        <v>-0.00486666666666674</v>
      </c>
      <c r="H18" s="6" t="n">
        <f aca="false">H16-$Q16</f>
        <v>0.00313333333333327</v>
      </c>
      <c r="I18" s="6" t="n">
        <f aca="false">I16-$Q16</f>
        <v>0.0111333333333333</v>
      </c>
      <c r="J18" s="6" t="n">
        <f aca="false">J16-$Q16</f>
        <v>0.0211333333333333</v>
      </c>
      <c r="K18" s="6" t="n">
        <f aca="false">K16-$Q16</f>
        <v>0.0311333333333333</v>
      </c>
      <c r="L18" s="6" t="n">
        <f aca="false">L16-$Q16</f>
        <v>0.0371333333333333</v>
      </c>
      <c r="M18" s="6" t="n">
        <f aca="false">M16-$Q16</f>
        <v>0.0421333333333333</v>
      </c>
      <c r="N18" s="6" t="n">
        <f aca="false">N16-$Q16</f>
        <v>0.0491333333333333</v>
      </c>
      <c r="O18" s="6" t="n">
        <f aca="false">O16-$Q16</f>
        <v>0.0511333333333333</v>
      </c>
      <c r="P18" s="6" t="n">
        <f aca="false">P16-$Q16</f>
        <v>0.0551333333333333</v>
      </c>
      <c r="Q18" s="9"/>
      <c r="S18" s="0" t="s">
        <v>13</v>
      </c>
      <c r="T18" s="8" t="n">
        <f aca="false">T17/SQRT(Q20)</f>
        <v>0.297966425843469</v>
      </c>
    </row>
    <row r="19" customFormat="false" ht="12.75" hidden="false" customHeight="false" outlineLevel="0" collapsed="false">
      <c r="B19" s="0" t="n">
        <f aca="false">B18*B17</f>
        <v>1.17333899056613</v>
      </c>
      <c r="C19" s="0" t="n">
        <f aca="false">C18*C17</f>
        <v>0.747240414060266</v>
      </c>
      <c r="D19" s="0" t="n">
        <f aca="false">D18*D17</f>
        <v>0.403992499471429</v>
      </c>
      <c r="E19" s="0" t="n">
        <f aca="false">E18*E17</f>
        <v>0.179809032762945</v>
      </c>
      <c r="F19" s="0" t="n">
        <f aca="false">F18*F17</f>
        <v>0.0995026980719152</v>
      </c>
      <c r="G19" s="0" t="n">
        <f aca="false">G18*G17</f>
        <v>0.028419397362621</v>
      </c>
      <c r="H19" s="0" t="n">
        <f aca="false">H18*H17</f>
        <v>-0.017453061748176</v>
      </c>
      <c r="I19" s="0" t="n">
        <f aca="false">I18*I17</f>
        <v>-0.0585941791461793</v>
      </c>
      <c r="J19" s="0" t="n">
        <f aca="false">J18*J17</f>
        <v>-0.103973483671494</v>
      </c>
      <c r="K19" s="0" t="n">
        <f aca="false">K18*K17</f>
        <v>-0.141914656149445</v>
      </c>
      <c r="L19" s="0" t="n">
        <f aca="false">L18*L17</f>
        <v>-0.16078041774116</v>
      </c>
      <c r="M19" s="0" t="n">
        <f aca="false">M18*M17</f>
        <v>-0.175376178217473</v>
      </c>
      <c r="N19" s="0" t="n">
        <f aca="false">N18*N17</f>
        <v>-0.197033867090449</v>
      </c>
      <c r="O19" s="0" t="n">
        <f aca="false">O18*O17</f>
        <v>-0.197055292842153</v>
      </c>
      <c r="P19" s="0" t="n">
        <f aca="false">P18*P17</f>
        <v>-0.20586107534513</v>
      </c>
      <c r="Q19" s="0" t="n">
        <f aca="false">SUM(B19:P19)</f>
        <v>1.37426082034364</v>
      </c>
      <c r="S19" s="0" t="s">
        <v>14</v>
      </c>
      <c r="T19" s="8" t="n">
        <f aca="false">T17*SQRT(1/15+Q16/Q20)</f>
        <v>0.210345327981039</v>
      </c>
    </row>
    <row r="20" customFormat="false" ht="12.75" hidden="false" customHeight="false" outlineLevel="0" collapsed="false">
      <c r="B20" s="6" t="n">
        <f aca="false">B18^2</f>
        <v>0.0134250844444445</v>
      </c>
      <c r="C20" s="6" t="n">
        <f aca="false">C18^2</f>
        <v>0.00720235111111112</v>
      </c>
      <c r="D20" s="6" t="n">
        <f aca="false">D18^2</f>
        <v>0.00279488444444445</v>
      </c>
      <c r="E20" s="6" t="n">
        <f aca="false">E18^2</f>
        <v>0.00072181777777778</v>
      </c>
      <c r="F20" s="6" t="n">
        <f aca="false">F18^2</f>
        <v>0.000251751111111114</v>
      </c>
      <c r="G20" s="6" t="n">
        <f aca="false">G18^2</f>
        <v>2.36844444444452E-005</v>
      </c>
      <c r="H20" s="6" t="n">
        <f aca="false">H18^2</f>
        <v>9.81777777777736E-006</v>
      </c>
      <c r="I20" s="6" t="n">
        <f aca="false">I18^2</f>
        <v>0.00012395111111111</v>
      </c>
      <c r="J20" s="6" t="n">
        <f aca="false">J18^2</f>
        <v>0.000446617777777776</v>
      </c>
      <c r="K20" s="6" t="n">
        <f aca="false">K18^2</f>
        <v>0.000969284444444442</v>
      </c>
      <c r="L20" s="6" t="n">
        <f aca="false">L18^2</f>
        <v>0.00137888444444444</v>
      </c>
      <c r="M20" s="6" t="n">
        <f aca="false">M18^2</f>
        <v>0.00177521777777778</v>
      </c>
      <c r="N20" s="6" t="n">
        <f aca="false">N18^2</f>
        <v>0.00241408444444444</v>
      </c>
      <c r="O20" s="6" t="n">
        <f aca="false">O18^2</f>
        <v>0.00261461777777778</v>
      </c>
      <c r="P20" s="6" t="n">
        <f aca="false">P18^2</f>
        <v>0.00303968444444444</v>
      </c>
      <c r="Q20" s="6" t="n">
        <f aca="false">SUM(B20:P20)</f>
        <v>0.0371917333333333</v>
      </c>
    </row>
    <row r="21" customFormat="false" ht="12.75" hidden="false" customHeight="false" outlineLevel="0" collapsed="false">
      <c r="A21" s="0" t="s">
        <v>15</v>
      </c>
      <c r="B21" s="0" t="n">
        <f aca="false">B17^2</f>
        <v>102.548657513469</v>
      </c>
      <c r="C21" s="0" t="n">
        <f aca="false">C17^2</f>
        <v>77.5258284122749</v>
      </c>
      <c r="D21" s="0" t="n">
        <f aca="false">D17^2</f>
        <v>58.3959526318143</v>
      </c>
      <c r="E21" s="0" t="n">
        <f aca="false">E17^2</f>
        <v>44.7914823637101</v>
      </c>
      <c r="F21" s="0" t="n">
        <f aca="false">F17^2</f>
        <v>39.3276791506229</v>
      </c>
      <c r="G21" s="0" t="n">
        <f aca="false">G17^2</f>
        <v>34.1009538285358</v>
      </c>
      <c r="H21" s="0" t="n">
        <f aca="false">H17^2</f>
        <v>31.0263046567555</v>
      </c>
      <c r="I21" s="0" t="n">
        <f aca="false">I17^2</f>
        <v>27.6986450467311</v>
      </c>
      <c r="J21" s="0" t="n">
        <f aca="false">J17^2</f>
        <v>24.2052283735229</v>
      </c>
      <c r="K21" s="0" t="n">
        <f aca="false">K17^2</f>
        <v>20.7779767285531</v>
      </c>
      <c r="L21" s="0" t="n">
        <f aca="false">L17^2</f>
        <v>18.7472872242295</v>
      </c>
      <c r="M21" s="0" t="n">
        <f aca="false">M17^2</f>
        <v>17.3256511235869</v>
      </c>
      <c r="N21" s="0" t="n">
        <f aca="false">N17^2</f>
        <v>16.0816018138715</v>
      </c>
      <c r="O21" s="0" t="n">
        <f aca="false">O17^2</f>
        <v>14.8514206424887</v>
      </c>
      <c r="P21" s="0" t="n">
        <f aca="false">P17^2</f>
        <v>13.9418361072669</v>
      </c>
      <c r="Q21" s="7" t="n">
        <f aca="false">SUM(B21:P21)</f>
        <v>541.346505617433</v>
      </c>
    </row>
    <row r="22" customFormat="false" ht="12.75" hidden="false" customHeight="false" outlineLevel="0" collapsed="false">
      <c r="A22" s="0" t="s">
        <v>16</v>
      </c>
      <c r="B22" s="0" t="n">
        <f aca="false">B16*B17</f>
        <v>-3.84811981946313</v>
      </c>
      <c r="C22" s="0" t="n">
        <f aca="false">C16*C17</f>
        <v>-3.61880373344976</v>
      </c>
      <c r="D22" s="0" t="n">
        <f aca="false">D16*D17</f>
        <v>-3.38528393314962</v>
      </c>
      <c r="E22" s="0" t="n">
        <f aca="false">E16*E17</f>
        <v>-3.13884998880228</v>
      </c>
      <c r="F22" s="0" t="n">
        <f aca="false">F16*F17</f>
        <v>-3.01016565595708</v>
      </c>
      <c r="G22" s="0" t="n">
        <f aca="false">G16*G17</f>
        <v>-2.86724467911918</v>
      </c>
      <c r="H22" s="0" t="n">
        <f aca="false">H16*H17</f>
        <v>-2.77949291883192</v>
      </c>
      <c r="I22" s="0" t="n">
        <f aca="false">I16*I17</f>
        <v>-2.66831576291435</v>
      </c>
      <c r="J22" s="0" t="n">
        <f aca="false">J16*J17</f>
        <v>-2.54357844123797</v>
      </c>
      <c r="K22" s="0" t="n">
        <f aca="false">K16*K17</f>
        <v>-2.40221703824703</v>
      </c>
      <c r="L22" s="0" t="n">
        <f aca="false">L16*L17</f>
        <v>-2.30779073579996</v>
      </c>
      <c r="M22" s="0" t="n">
        <f aca="false">M16*M17</f>
        <v>-2.23937619970729</v>
      </c>
      <c r="N22" s="0" t="n">
        <f aca="false">N16*N17</f>
        <v>-2.18555205354738</v>
      </c>
      <c r="O22" s="0" t="n">
        <f aca="false">O16*O17</f>
        <v>-2.10800349122538</v>
      </c>
      <c r="P22" s="0" t="n">
        <f aca="false">P16*P17</f>
        <v>-2.05736612784461</v>
      </c>
      <c r="Q22" s="7" t="n">
        <f aca="false">SUM(B22:P22)</f>
        <v>-41.1601605792969</v>
      </c>
    </row>
    <row r="28" customFormat="false" ht="12.75" hidden="false" customHeight="false" outlineLevel="0" collapsed="false">
      <c r="A28" s="3" t="s">
        <v>3</v>
      </c>
      <c r="B28" s="3" t="n">
        <v>0.08</v>
      </c>
      <c r="C28" s="3" t="n">
        <v>0.14</v>
      </c>
      <c r="D28" s="3" t="n">
        <v>0.59</v>
      </c>
      <c r="E28" s="3" t="n">
        <v>1.32</v>
      </c>
      <c r="F28" s="3" t="n">
        <v>1.69</v>
      </c>
      <c r="G28" s="3" t="n">
        <v>2.27</v>
      </c>
      <c r="H28" s="3" t="n">
        <v>3.55</v>
      </c>
      <c r="I28" s="3" t="n">
        <v>5</v>
      </c>
      <c r="J28" s="3" t="n">
        <v>7.04</v>
      </c>
      <c r="K28" s="3" t="n">
        <v>10.04</v>
      </c>
      <c r="L28" s="3" t="n">
        <v>12.76</v>
      </c>
      <c r="M28" s="3" t="n">
        <v>15.84</v>
      </c>
      <c r="N28" s="3" t="n">
        <v>18.94</v>
      </c>
      <c r="O28" s="3" t="n">
        <v>20.9</v>
      </c>
      <c r="P28" s="3" t="n">
        <v>24.5</v>
      </c>
      <c r="Q28" s="4"/>
    </row>
    <row r="29" customFormat="false" ht="12.75" hidden="false" customHeight="false" outlineLevel="0" collapsed="false">
      <c r="A29" s="3" t="s">
        <v>4</v>
      </c>
      <c r="B29" s="3" t="n">
        <v>378</v>
      </c>
      <c r="C29" s="3" t="n">
        <v>394</v>
      </c>
      <c r="D29" s="3" t="n">
        <v>433</v>
      </c>
      <c r="E29" s="3" t="n">
        <v>455</v>
      </c>
      <c r="F29" s="3" t="n">
        <v>462</v>
      </c>
      <c r="G29" s="3" t="n">
        <v>470</v>
      </c>
      <c r="H29" s="3" t="n">
        <v>483</v>
      </c>
      <c r="I29" s="3" t="n">
        <v>492</v>
      </c>
      <c r="J29" s="3" t="n">
        <v>502</v>
      </c>
      <c r="K29" s="3" t="n">
        <v>512</v>
      </c>
      <c r="L29" s="3" t="n">
        <v>519</v>
      </c>
      <c r="M29" s="3" t="n">
        <v>526</v>
      </c>
      <c r="N29" s="3" t="n">
        <v>530</v>
      </c>
      <c r="O29" s="3" t="n">
        <v>534</v>
      </c>
      <c r="P29" s="3" t="n">
        <v>539</v>
      </c>
      <c r="Q29" s="4"/>
    </row>
    <row r="30" customFormat="false" ht="12.75" hidden="false" customHeight="false" outlineLevel="0" collapsed="false">
      <c r="B30" s="0" t="n">
        <f aca="false">B28*0.001</f>
        <v>8E-005</v>
      </c>
      <c r="C30" s="0" t="n">
        <f aca="false">C28*0.001</f>
        <v>0.00014</v>
      </c>
      <c r="D30" s="0" t="n">
        <f aca="false">D28*0.001</f>
        <v>0.00059</v>
      </c>
      <c r="E30" s="0" t="n">
        <f aca="false">E28*0.001</f>
        <v>0.00132</v>
      </c>
      <c r="F30" s="0" t="n">
        <f aca="false">F28*0.001</f>
        <v>0.00169</v>
      </c>
      <c r="G30" s="0" t="n">
        <f aca="false">G28*0.001</f>
        <v>0.00227</v>
      </c>
      <c r="H30" s="0" t="n">
        <f aca="false">H28*0.001</f>
        <v>0.00355</v>
      </c>
      <c r="I30" s="0" t="n">
        <f aca="false">I28*0.001</f>
        <v>0.005</v>
      </c>
      <c r="J30" s="0" t="n">
        <f aca="false">J28*0.001</f>
        <v>0.00704</v>
      </c>
      <c r="K30" s="0" t="n">
        <f aca="false">K28*0.001</f>
        <v>0.01004</v>
      </c>
      <c r="L30" s="0" t="n">
        <f aca="false">L28*0.001</f>
        <v>0.01276</v>
      </c>
      <c r="M30" s="0" t="n">
        <f aca="false">M28*0.001</f>
        <v>0.01584</v>
      </c>
      <c r="N30" s="0" t="n">
        <f aca="false">N28*0.001</f>
        <v>0.01894</v>
      </c>
      <c r="O30" s="0" t="n">
        <f aca="false">O28*0.001</f>
        <v>0.0209</v>
      </c>
      <c r="P30" s="0" t="n">
        <f aca="false">P28*0.001</f>
        <v>0.0245</v>
      </c>
      <c r="Q30" s="4"/>
      <c r="S30" s="0" t="s">
        <v>5</v>
      </c>
      <c r="T30" s="6" t="n">
        <f aca="false">Q34/Q35</f>
        <v>35.7378725008421</v>
      </c>
      <c r="U30" s="0" t="s">
        <v>6</v>
      </c>
      <c r="V30" s="2" t="n">
        <f aca="false">$T$1/(T30*311.775)</f>
        <v>1.43793915585799E-023</v>
      </c>
    </row>
    <row r="31" customFormat="false" ht="12.75" hidden="false" customHeight="false" outlineLevel="0" collapsed="false">
      <c r="A31" s="0" t="s">
        <v>7</v>
      </c>
      <c r="B31" s="0" t="n">
        <f aca="false">B29*0.001</f>
        <v>0.378</v>
      </c>
      <c r="C31" s="0" t="n">
        <f aca="false">C29*0.001</f>
        <v>0.394</v>
      </c>
      <c r="D31" s="0" t="n">
        <f aca="false">D29*0.001</f>
        <v>0.433</v>
      </c>
      <c r="E31" s="0" t="n">
        <f aca="false">E29*0.001</f>
        <v>0.455</v>
      </c>
      <c r="F31" s="0" t="n">
        <f aca="false">F29*0.001</f>
        <v>0.462</v>
      </c>
      <c r="G31" s="0" t="n">
        <f aca="false">G29*0.001</f>
        <v>0.47</v>
      </c>
      <c r="H31" s="0" t="n">
        <f aca="false">H29*0.001</f>
        <v>0.483</v>
      </c>
      <c r="I31" s="0" t="n">
        <f aca="false">I29*0.001</f>
        <v>0.492</v>
      </c>
      <c r="J31" s="0" t="n">
        <f aca="false">J29*0.001</f>
        <v>0.502</v>
      </c>
      <c r="K31" s="0" t="n">
        <f aca="false">K29*0.001</f>
        <v>0.512</v>
      </c>
      <c r="L31" s="0" t="n">
        <f aca="false">L29*0.001</f>
        <v>0.519</v>
      </c>
      <c r="M31" s="0" t="n">
        <f aca="false">M29*0.001</f>
        <v>0.526</v>
      </c>
      <c r="N31" s="0" t="n">
        <f aca="false">N29*0.001</f>
        <v>0.53</v>
      </c>
      <c r="O31" s="0" t="n">
        <f aca="false">O29*0.001</f>
        <v>0.534</v>
      </c>
      <c r="P31" s="0" t="n">
        <f aca="false">P29*0.001</f>
        <v>0.539</v>
      </c>
      <c r="Q31" s="6" t="n">
        <f aca="false">AVERAGE(B31:P31)</f>
        <v>0.481933333333333</v>
      </c>
      <c r="S31" s="0" t="s">
        <v>8</v>
      </c>
      <c r="T31" s="6" t="n">
        <f aca="false">Q32-T30*Q31</f>
        <v>-22.9159747206746</v>
      </c>
      <c r="U31" s="0" t="s">
        <v>9</v>
      </c>
      <c r="V31" s="0" t="n">
        <f aca="false">EXP(T31)</f>
        <v>1.11613989412967E-010</v>
      </c>
    </row>
    <row r="32" customFormat="false" ht="12.75" hidden="false" customHeight="false" outlineLevel="0" collapsed="false">
      <c r="A32" s="0" t="s">
        <v>10</v>
      </c>
      <c r="B32" s="0" t="n">
        <f aca="false">LN(B30)</f>
        <v>-9.43348392329039</v>
      </c>
      <c r="C32" s="0" t="n">
        <f aca="false">LN(C30)</f>
        <v>-8.87386813535497</v>
      </c>
      <c r="D32" s="0" t="n">
        <f aca="false">LN(D30)</f>
        <v>-7.43538802106451</v>
      </c>
      <c r="E32" s="0" t="n">
        <f aca="false">LN(E30)</f>
        <v>-6.63012354238386</v>
      </c>
      <c r="F32" s="0" t="n">
        <f aca="false">LN(F30)</f>
        <v>-6.38302675004716</v>
      </c>
      <c r="G32" s="0" t="n">
        <f aca="false">LN(G30)</f>
        <v>-6.08797544748883</v>
      </c>
      <c r="H32" s="0" t="n">
        <f aca="false">LN(H30)</f>
        <v>-5.64080767549481</v>
      </c>
      <c r="I32" s="0" t="n">
        <f aca="false">LN(I30)</f>
        <v>-5.29831736654804</v>
      </c>
      <c r="J32" s="0" t="n">
        <f aca="false">LN(J30)</f>
        <v>-4.95614710881219</v>
      </c>
      <c r="K32" s="0" t="n">
        <f aca="false">LN(K30)</f>
        <v>-4.60117816471855</v>
      </c>
      <c r="L32" s="0" t="n">
        <f aca="false">LN(L30)</f>
        <v>-4.36144000106549</v>
      </c>
      <c r="M32" s="0" t="n">
        <f aca="false">LN(M30)</f>
        <v>-4.14521689259586</v>
      </c>
      <c r="N32" s="0" t="n">
        <f aca="false">LN(N30)</f>
        <v>-3.9664791912242</v>
      </c>
      <c r="O32" s="0" t="n">
        <f aca="false">LN(O30)</f>
        <v>-3.86800612001137</v>
      </c>
      <c r="P32" s="0" t="n">
        <f aca="false">LN(P30)</f>
        <v>-3.70908216143146</v>
      </c>
      <c r="Q32" s="6" t="n">
        <f aca="false">AVERAGE(B32:P32)</f>
        <v>-5.69270270010211</v>
      </c>
      <c r="R32" s="7" t="n">
        <f aca="false">SUM(B32:P32)</f>
        <v>-85.3905405015317</v>
      </c>
      <c r="S32" s="0" t="s">
        <v>11</v>
      </c>
      <c r="T32" s="8" t="n">
        <f aca="false">SQRT(1/13*(Q36-T31*R32-T30*Q37))</f>
        <v>0.0299367553674612</v>
      </c>
    </row>
    <row r="33" customFormat="false" ht="12.75" hidden="false" customHeight="false" outlineLevel="0" collapsed="false">
      <c r="A33" s="0" t="s">
        <v>12</v>
      </c>
      <c r="B33" s="6" t="n">
        <f aca="false">B31-$Q31</f>
        <v>-0.103933333333333</v>
      </c>
      <c r="C33" s="6" t="n">
        <f aca="false">C31-$Q31</f>
        <v>-0.0879333333333333</v>
      </c>
      <c r="D33" s="6" t="n">
        <f aca="false">D31-$Q31</f>
        <v>-0.0489333333333333</v>
      </c>
      <c r="E33" s="6" t="n">
        <f aca="false">E31-$Q31</f>
        <v>-0.0269333333333333</v>
      </c>
      <c r="F33" s="6" t="n">
        <f aca="false">F31-$Q31</f>
        <v>-0.0199333333333333</v>
      </c>
      <c r="G33" s="6" t="n">
        <f aca="false">G31-$Q31</f>
        <v>-0.0119333333333333</v>
      </c>
      <c r="H33" s="6" t="n">
        <f aca="false">H31-$Q31</f>
        <v>0.00106666666666666</v>
      </c>
      <c r="I33" s="6" t="n">
        <f aca="false">I31-$Q31</f>
        <v>0.0100666666666667</v>
      </c>
      <c r="J33" s="6" t="n">
        <f aca="false">J31-$Q31</f>
        <v>0.0200666666666667</v>
      </c>
      <c r="K33" s="6" t="n">
        <f aca="false">K31-$Q31</f>
        <v>0.0300666666666667</v>
      </c>
      <c r="L33" s="6" t="n">
        <f aca="false">L31-$Q31</f>
        <v>0.0370666666666667</v>
      </c>
      <c r="M33" s="6" t="n">
        <f aca="false">M31-$Q31</f>
        <v>0.0440666666666667</v>
      </c>
      <c r="N33" s="6" t="n">
        <f aca="false">N31-$Q31</f>
        <v>0.0480666666666667</v>
      </c>
      <c r="O33" s="6" t="n">
        <f aca="false">O31-$Q31</f>
        <v>0.0520666666666667</v>
      </c>
      <c r="P33" s="6" t="n">
        <f aca="false">P31-$Q31</f>
        <v>0.0570666666666667</v>
      </c>
      <c r="S33" s="0" t="s">
        <v>13</v>
      </c>
      <c r="T33" s="8" t="n">
        <f aca="false">T32/SQRT(Q35)</f>
        <v>0.159570393377081</v>
      </c>
    </row>
    <row r="34" customFormat="false" ht="12.75" hidden="false" customHeight="false" outlineLevel="0" collapsed="false">
      <c r="B34" s="0" t="n">
        <f aca="false">B33*B32</f>
        <v>0.980453429093981</v>
      </c>
      <c r="C34" s="0" t="n">
        <f aca="false">C33*C32</f>
        <v>0.780308804702213</v>
      </c>
      <c r="D34" s="0" t="n">
        <f aca="false">D33*D32</f>
        <v>0.363838320497423</v>
      </c>
      <c r="E34" s="0" t="n">
        <f aca="false">E33*E32</f>
        <v>0.178571327408205</v>
      </c>
      <c r="F34" s="0" t="n">
        <f aca="false">F33*F32</f>
        <v>0.127234999884273</v>
      </c>
      <c r="G34" s="0" t="n">
        <f aca="false">G33*G32</f>
        <v>0.0726498403400331</v>
      </c>
      <c r="H34" s="0" t="n">
        <f aca="false">H33*H32</f>
        <v>-0.00601686152052776</v>
      </c>
      <c r="I34" s="0" t="n">
        <f aca="false">I33*I32</f>
        <v>-0.0533363948232502</v>
      </c>
      <c r="J34" s="0" t="n">
        <f aca="false">J33*J32</f>
        <v>-0.0994533519834979</v>
      </c>
      <c r="K34" s="0" t="n">
        <f aca="false">K33*K32</f>
        <v>-0.138342090152538</v>
      </c>
      <c r="L34" s="0" t="n">
        <f aca="false">L33*L32</f>
        <v>-0.161664042706161</v>
      </c>
      <c r="M34" s="0" t="n">
        <f aca="false">M33*M32</f>
        <v>-0.182665891067058</v>
      </c>
      <c r="N34" s="0" t="n">
        <f aca="false">N33*N32</f>
        <v>-0.190655433124844</v>
      </c>
      <c r="O34" s="0" t="n">
        <f aca="false">O33*O32</f>
        <v>-0.201394185315259</v>
      </c>
      <c r="P34" s="0" t="n">
        <f aca="false">P33*P32</f>
        <v>-0.211664955345689</v>
      </c>
      <c r="Q34" s="0" t="n">
        <f aca="false">SUM(B34:P34)</f>
        <v>1.25786351588731</v>
      </c>
      <c r="S34" s="0" t="s">
        <v>14</v>
      </c>
      <c r="T34" s="8" t="n">
        <f aca="false">T32*SQRT(1/15+Q31/Q35)</f>
        <v>0.11104537904565</v>
      </c>
    </row>
    <row r="35" customFormat="false" ht="12.75" hidden="false" customHeight="false" outlineLevel="0" collapsed="false">
      <c r="B35" s="6" t="n">
        <f aca="false">B33^2</f>
        <v>0.0108021377777778</v>
      </c>
      <c r="C35" s="6" t="n">
        <f aca="false">C33^2</f>
        <v>0.00773227111111111</v>
      </c>
      <c r="D35" s="6" t="n">
        <f aca="false">D33^2</f>
        <v>0.00239447111111111</v>
      </c>
      <c r="E35" s="6" t="n">
        <f aca="false">E33^2</f>
        <v>0.000725404444444443</v>
      </c>
      <c r="F35" s="6" t="n">
        <f aca="false">F33^2</f>
        <v>0.000397337777777777</v>
      </c>
      <c r="G35" s="6" t="n">
        <f aca="false">G33^2</f>
        <v>0.000142404444444444</v>
      </c>
      <c r="H35" s="6" t="n">
        <f aca="false">H33^2</f>
        <v>1.13777777777776E-006</v>
      </c>
      <c r="I35" s="6" t="n">
        <f aca="false">I33^2</f>
        <v>0.000101337777777778</v>
      </c>
      <c r="J35" s="6" t="n">
        <f aca="false">J33^2</f>
        <v>0.000402671111111112</v>
      </c>
      <c r="K35" s="6" t="n">
        <f aca="false">K33^2</f>
        <v>0.000904004444444446</v>
      </c>
      <c r="L35" s="6" t="n">
        <f aca="false">L33^2</f>
        <v>0.00137393777777778</v>
      </c>
      <c r="M35" s="6" t="n">
        <f aca="false">M33^2</f>
        <v>0.00194187111111111</v>
      </c>
      <c r="N35" s="6" t="n">
        <f aca="false">N33^2</f>
        <v>0.00231040444444445</v>
      </c>
      <c r="O35" s="6" t="n">
        <f aca="false">O33^2</f>
        <v>0.00271093777777778</v>
      </c>
      <c r="P35" s="6" t="n">
        <f aca="false">P33^2</f>
        <v>0.00325660444444445</v>
      </c>
      <c r="Q35" s="6" t="n">
        <f aca="false">SUM(B35:P35)</f>
        <v>0.0351969333333333</v>
      </c>
    </row>
    <row r="36" customFormat="false" ht="12.75" hidden="false" customHeight="false" outlineLevel="0" collapsed="false">
      <c r="A36" s="0" t="s">
        <v>15</v>
      </c>
      <c r="B36" s="0" t="n">
        <f aca="false">B32^2</f>
        <v>88.9906189309783</v>
      </c>
      <c r="C36" s="0" t="n">
        <f aca="false">C32^2</f>
        <v>78.7455356836683</v>
      </c>
      <c r="D36" s="0" t="n">
        <f aca="false">D32^2</f>
        <v>55.2849950237896</v>
      </c>
      <c r="E36" s="0" t="n">
        <f aca="false">E32^2</f>
        <v>43.9585381872727</v>
      </c>
      <c r="F36" s="0" t="n">
        <f aca="false">F32^2</f>
        <v>40.7430304918176</v>
      </c>
      <c r="G36" s="0" t="n">
        <f aca="false">G32^2</f>
        <v>37.0634450492268</v>
      </c>
      <c r="H36" s="0" t="n">
        <f aca="false">H32^2</f>
        <v>31.8187112319212</v>
      </c>
      <c r="I36" s="0" t="n">
        <f aca="false">I32^2</f>
        <v>28.0721669166645</v>
      </c>
      <c r="J36" s="0" t="n">
        <f aca="false">J32^2</f>
        <v>24.5633941641874</v>
      </c>
      <c r="K36" s="0" t="n">
        <f aca="false">K32^2</f>
        <v>21.1708405034828</v>
      </c>
      <c r="L36" s="0" t="n">
        <f aca="false">L32^2</f>
        <v>19.0221588828942</v>
      </c>
      <c r="M36" s="0" t="n">
        <f aca="false">M32^2</f>
        <v>17.1828230866621</v>
      </c>
      <c r="N36" s="0" t="n">
        <f aca="false">N32^2</f>
        <v>15.7329571744146</v>
      </c>
      <c r="O36" s="0" t="n">
        <f aca="false">O32^2</f>
        <v>14.9614713444454</v>
      </c>
      <c r="P36" s="0" t="n">
        <f aca="false">P32^2</f>
        <v>13.757290480249</v>
      </c>
      <c r="Q36" s="7" t="n">
        <f aca="false">SUM(B36:P36)</f>
        <v>531.067977151674</v>
      </c>
    </row>
    <row r="37" customFormat="false" ht="12.75" hidden="false" customHeight="false" outlineLevel="0" collapsed="false">
      <c r="A37" s="0" t="s">
        <v>16</v>
      </c>
      <c r="B37" s="0" t="n">
        <f aca="false">B31*B32</f>
        <v>-3.56585692300377</v>
      </c>
      <c r="C37" s="0" t="n">
        <f aca="false">C31*C32</f>
        <v>-3.49630404532986</v>
      </c>
      <c r="D37" s="0" t="n">
        <f aca="false">D31*D32</f>
        <v>-3.21952301312093</v>
      </c>
      <c r="E37" s="0" t="n">
        <f aca="false">E31*E32</f>
        <v>-3.01670621178466</v>
      </c>
      <c r="F37" s="0" t="n">
        <f aca="false">F31*F32</f>
        <v>-2.94895835852179</v>
      </c>
      <c r="G37" s="0" t="n">
        <f aca="false">G31*G32</f>
        <v>-2.86134846031975</v>
      </c>
      <c r="H37" s="0" t="n">
        <f aca="false">H31*H32</f>
        <v>-2.72451010726399</v>
      </c>
      <c r="I37" s="0" t="n">
        <f aca="false">I31*I32</f>
        <v>-2.60677214434163</v>
      </c>
      <c r="J37" s="0" t="n">
        <f aca="false">J31*J32</f>
        <v>-2.48798584862372</v>
      </c>
      <c r="K37" s="0" t="n">
        <f aca="false">K31*K32</f>
        <v>-2.3558032203359</v>
      </c>
      <c r="L37" s="0" t="n">
        <f aca="false">L31*L32</f>
        <v>-2.26358736055299</v>
      </c>
      <c r="M37" s="0" t="n">
        <f aca="false">M31*M32</f>
        <v>-2.18038408550542</v>
      </c>
      <c r="N37" s="0" t="n">
        <f aca="false">N31*N32</f>
        <v>-2.10223397134883</v>
      </c>
      <c r="O37" s="0" t="n">
        <f aca="false">O31*O32</f>
        <v>-2.06551526808607</v>
      </c>
      <c r="P37" s="0" t="n">
        <f aca="false">P31*P32</f>
        <v>-1.99919528501155</v>
      </c>
      <c r="Q37" s="7" t="n">
        <f aca="false">SUM(B37:P37)</f>
        <v>-39.8946843031509</v>
      </c>
    </row>
    <row r="44" customFormat="false" ht="12.75" hidden="false" customHeight="false" outlineLevel="0" collapsed="false">
      <c r="J44" s="1" t="n">
        <f aca="false">V3</f>
        <v>1.44132359337134E-023</v>
      </c>
      <c r="K44" s="0" t="n">
        <f aca="false">($P$44-J44)^2</f>
        <v>9.71499453080696E-051</v>
      </c>
      <c r="O44" s="0" t="s">
        <v>6</v>
      </c>
      <c r="P44" s="2" t="n">
        <f aca="false">(V3+V15+V30)/3</f>
        <v>1.43146712618943E-023</v>
      </c>
    </row>
    <row r="45" customFormat="false" ht="12.75" hidden="false" customHeight="false" outlineLevel="0" collapsed="false">
      <c r="J45" s="1" t="n">
        <f aca="false">V15</f>
        <v>1.41513862933897E-023</v>
      </c>
      <c r="K45" s="0" t="n">
        <f aca="false">($P$44-J45)^2</f>
        <v>2.66619809395576E-050</v>
      </c>
      <c r="O45" s="0" t="s">
        <v>17</v>
      </c>
      <c r="P45" s="10" t="n">
        <f aca="false">2/3*SQRT(K47/6)</f>
        <v>5.48166589124866E-026</v>
      </c>
    </row>
    <row r="46" customFormat="false" ht="12.75" hidden="false" customHeight="false" outlineLevel="0" collapsed="false">
      <c r="J46" s="2" t="n">
        <f aca="false">V30</f>
        <v>1.43793915585799E-023</v>
      </c>
      <c r="K46" s="0" t="n">
        <f aca="false">($P$44-J46)^2</f>
        <v>4.18871680306207E-051</v>
      </c>
    </row>
    <row r="47" customFormat="false" ht="12.75" hidden="false" customHeight="false" outlineLevel="0" collapsed="false">
      <c r="K47" s="1" t="n">
        <f aca="false">SUM(K44:K46)</f>
        <v>4.05656922734267E-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19:46:29Z</dcterms:created>
  <dc:creator>Michal Trs</dc:creator>
  <dc:description/>
  <dc:language>en-US</dc:language>
  <cp:lastModifiedBy>Michal Trs</cp:lastModifiedBy>
  <cp:lastPrinted>2003-11-28T23:01:14Z</cp:lastPrinted>
  <dcterms:modified xsi:type="dcterms:W3CDTF">2003-12-04T22:19:21Z</dcterms:modified>
  <cp:revision>0</cp:revision>
  <dc:subject/>
  <dc:title/>
</cp:coreProperties>
</file>